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Соколовского сельского  поселения за 9 месяцев 2018 года</t>
  </si>
  <si>
    <t xml:space="preserve">ДОХОДЫ</t>
  </si>
  <si>
    <t xml:space="preserve">Исполнено за 9 месяцев 2017 года</t>
  </si>
  <si>
    <t xml:space="preserve">Уточнено на 2018 год</t>
  </si>
  <si>
    <t xml:space="preserve">Исполнено за 9 месяцев 2018 года</t>
  </si>
  <si>
    <t xml:space="preserve">Исполнено за 9 месяцев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6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2" activeCellId="0" sqref="T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false" hidden="true" outlineLevel="0" max="11" min="10" style="0" width="9.06"/>
    <col collapsed="false" customWidth="true" hidden="true" outlineLevel="0" max="12" min="12" style="0" width="11.56"/>
    <col collapsed="false" customWidth="false" hidden="true" outlineLevel="0" max="15" min="13" style="0" width="9.06"/>
    <col collapsed="false" customWidth="true" hidden="true" outlineLevel="0" max="16" min="16" style="0" width="9.56"/>
    <col collapsed="false" customWidth="false" hidden="true" outlineLevel="0" max="17" min="17" style="0" width="9.06"/>
    <col collapsed="false" customWidth="true" hidden="true" outlineLevel="0" max="18" min="18" style="0" width="10.56"/>
    <col collapsed="false" customWidth="true" hidden="true" outlineLevel="0" max="19" min="19" style="0" width="6.41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9.75" hidden="false" customHeight="true" outlineLevel="0" collapsed="false">
      <c r="B8" s="13" t="s">
        <v>10</v>
      </c>
      <c r="C8" s="14" t="n">
        <f aca="false">C9+C18</f>
        <v>287.763</v>
      </c>
      <c r="D8" s="14" t="n">
        <f aca="false">D9+D18</f>
        <v>2989</v>
      </c>
      <c r="E8" s="14" t="n">
        <f aca="false">E9+E18</f>
        <v>2768.105</v>
      </c>
      <c r="F8" s="14" t="n">
        <v>221889</v>
      </c>
      <c r="G8" s="14" t="n">
        <f aca="false">E8/D8*100</f>
        <v>92.6097356975577</v>
      </c>
      <c r="H8" s="14" t="n">
        <f aca="false">E8/S8*100</f>
        <v>97.6059590973202</v>
      </c>
      <c r="I8" s="14" t="n">
        <f aca="false">E8/C8*100</f>
        <v>961.93916521582</v>
      </c>
      <c r="J8" s="0" t="n">
        <v>157.04</v>
      </c>
      <c r="K8" s="15" t="n">
        <v>110.8</v>
      </c>
      <c r="L8" s="16" t="n">
        <v>219.4</v>
      </c>
      <c r="M8" s="16" t="n">
        <v>150.3</v>
      </c>
      <c r="N8" s="16" t="n">
        <v>157.5</v>
      </c>
      <c r="O8" s="17" t="n">
        <v>157.5</v>
      </c>
      <c r="P8" s="16" t="n">
        <v>182.8</v>
      </c>
      <c r="Q8" s="18" t="n">
        <v>76.8</v>
      </c>
      <c r="R8" s="16" t="n">
        <v>2581.1</v>
      </c>
      <c r="S8" s="19" t="n">
        <v>2836</v>
      </c>
      <c r="T8" s="17"/>
      <c r="U8" s="17"/>
    </row>
    <row r="9" customFormat="false" ht="30.75" hidden="false" customHeight="true" outlineLevel="0" collapsed="false">
      <c r="B9" s="20" t="s">
        <v>11</v>
      </c>
      <c r="C9" s="21" t="n">
        <f aca="false">C10+C12+C14+C17</f>
        <v>287.763</v>
      </c>
      <c r="D9" s="21" t="n">
        <f aca="false">D10+D12+D14+D17</f>
        <v>485.1</v>
      </c>
      <c r="E9" s="22" t="n">
        <f aca="false">E10+E12+E14+E17</f>
        <v>264.205</v>
      </c>
      <c r="F9" s="21" t="n">
        <f aca="false">F10+F12+F14+F17</f>
        <v>212522.37</v>
      </c>
      <c r="G9" s="23" t="n">
        <f aca="false">E9/D9*100</f>
        <v>54.4640280354566</v>
      </c>
      <c r="H9" s="23" t="n">
        <f aca="false">E9/S9*100</f>
        <v>9.31611424541608</v>
      </c>
      <c r="I9" s="23" t="n">
        <f aca="false">E9/C9*100</f>
        <v>91.8134020009522</v>
      </c>
      <c r="J9" s="0" t="n">
        <v>157.04</v>
      </c>
      <c r="K9" s="15" t="n">
        <v>110.8</v>
      </c>
      <c r="L9" s="16" t="n">
        <v>219.4</v>
      </c>
      <c r="M9" s="16" t="n">
        <v>150.3</v>
      </c>
      <c r="N9" s="16" t="n">
        <v>157.5</v>
      </c>
      <c r="O9" s="17" t="n">
        <v>157.5</v>
      </c>
      <c r="P9" s="16" t="n">
        <v>182.8</v>
      </c>
      <c r="Q9" s="18" t="n">
        <v>76.8</v>
      </c>
      <c r="R9" s="16" t="n">
        <v>2581.1</v>
      </c>
      <c r="S9" s="19" t="n">
        <v>2836</v>
      </c>
      <c r="T9" s="17"/>
      <c r="U9" s="17"/>
    </row>
    <row r="10" customFormat="false" ht="34.5" hidden="false" customHeight="true" outlineLevel="0" collapsed="false">
      <c r="B10" s="24" t="s">
        <v>12</v>
      </c>
      <c r="C10" s="21" t="n">
        <f aca="false">C11</f>
        <v>9.55</v>
      </c>
      <c r="D10" s="21" t="n">
        <f aca="false">D11</f>
        <v>13.3</v>
      </c>
      <c r="E10" s="21" t="n">
        <f aca="false">E11</f>
        <v>3.9</v>
      </c>
      <c r="F10" s="21" t="n">
        <v>24611.94</v>
      </c>
      <c r="G10" s="23" t="n">
        <f aca="false">E10/D10*100</f>
        <v>29.3233082706767</v>
      </c>
      <c r="H10" s="23" t="n">
        <f aca="false">E10/S10*100</f>
        <v>0.137517630465444</v>
      </c>
      <c r="I10" s="23" t="n">
        <f aca="false">E10/C10*100</f>
        <v>40.8376963350785</v>
      </c>
      <c r="J10" s="0" t="n">
        <v>157.04</v>
      </c>
      <c r="K10" s="15" t="n">
        <v>110.8</v>
      </c>
      <c r="L10" s="16" t="n">
        <v>219.4</v>
      </c>
      <c r="M10" s="16" t="n">
        <v>150.3</v>
      </c>
      <c r="N10" s="16" t="n">
        <v>157.5</v>
      </c>
      <c r="O10" s="17" t="n">
        <v>157.5</v>
      </c>
      <c r="P10" s="16" t="n">
        <v>182.8</v>
      </c>
      <c r="Q10" s="18" t="n">
        <v>76.8</v>
      </c>
      <c r="R10" s="16" t="n">
        <v>2581.1</v>
      </c>
      <c r="S10" s="19" t="n">
        <v>2836</v>
      </c>
      <c r="T10" s="17"/>
      <c r="U10" s="17"/>
    </row>
    <row r="11" customFormat="false" ht="33" hidden="false" customHeight="true" outlineLevel="0" collapsed="false">
      <c r="B11" s="24" t="s">
        <v>13</v>
      </c>
      <c r="C11" s="25" t="n">
        <v>9.55</v>
      </c>
      <c r="D11" s="21" t="n">
        <v>13.3</v>
      </c>
      <c r="E11" s="26" t="n">
        <v>3.9</v>
      </c>
      <c r="F11" s="25" t="n">
        <v>24611.9</v>
      </c>
      <c r="G11" s="23" t="n">
        <f aca="false">E11/D11*100</f>
        <v>29.3233082706767</v>
      </c>
      <c r="H11" s="23" t="n">
        <f aca="false">E11/S11*100</f>
        <v>0.137517630465444</v>
      </c>
      <c r="I11" s="23" t="n">
        <f aca="false">E11/C11*100</f>
        <v>40.8376963350785</v>
      </c>
      <c r="J11" s="0" t="n">
        <v>157.04</v>
      </c>
      <c r="K11" s="15" t="n">
        <v>110.8</v>
      </c>
      <c r="L11" s="16" t="n">
        <v>219.4</v>
      </c>
      <c r="M11" s="16" t="n">
        <v>150.3</v>
      </c>
      <c r="N11" s="16" t="n">
        <v>157.5</v>
      </c>
      <c r="O11" s="17" t="n">
        <v>157.5</v>
      </c>
      <c r="P11" s="16" t="n">
        <v>182.8</v>
      </c>
      <c r="Q11" s="18" t="n">
        <v>76.8</v>
      </c>
      <c r="R11" s="16" t="n">
        <v>2581.1</v>
      </c>
      <c r="S11" s="19" t="n">
        <v>2836</v>
      </c>
      <c r="T11" s="17"/>
      <c r="U11" s="17"/>
    </row>
    <row r="12" customFormat="false" ht="42" hidden="false" customHeight="true" outlineLevel="0" collapsed="false">
      <c r="B12" s="24" t="s">
        <v>14</v>
      </c>
      <c r="C12" s="21" t="n">
        <f aca="false">C13</f>
        <v>10.278</v>
      </c>
      <c r="D12" s="21" t="n">
        <f aca="false">D13</f>
        <v>5.4</v>
      </c>
      <c r="E12" s="21" t="n">
        <f aca="false">E13</f>
        <v>46.68</v>
      </c>
      <c r="F12" s="21" t="n">
        <v>22411.21</v>
      </c>
      <c r="G12" s="23" t="n">
        <f aca="false">E12/D12*100</f>
        <v>864.444444444444</v>
      </c>
      <c r="H12" s="23" t="n">
        <f aca="false">E12/S12*100</f>
        <v>1.6459802538787</v>
      </c>
      <c r="I12" s="23" t="n">
        <f aca="false">E12/C12*100</f>
        <v>454.173963806188</v>
      </c>
      <c r="J12" s="0" t="n">
        <v>157.04</v>
      </c>
      <c r="K12" s="15" t="n">
        <v>110.8</v>
      </c>
      <c r="L12" s="16" t="n">
        <v>219.4</v>
      </c>
      <c r="M12" s="16" t="n">
        <v>150.3</v>
      </c>
      <c r="N12" s="16" t="n">
        <v>157.5</v>
      </c>
      <c r="O12" s="17" t="n">
        <v>157.5</v>
      </c>
      <c r="P12" s="16" t="n">
        <v>182.8</v>
      </c>
      <c r="Q12" s="18" t="n">
        <v>76.8</v>
      </c>
      <c r="R12" s="16" t="n">
        <v>2581.1</v>
      </c>
      <c r="S12" s="19" t="n">
        <v>2836</v>
      </c>
      <c r="T12" s="17"/>
      <c r="U12" s="17"/>
    </row>
    <row r="13" customFormat="false" ht="35.25" hidden="false" customHeight="true" outlineLevel="0" collapsed="false">
      <c r="B13" s="24" t="s">
        <v>15</v>
      </c>
      <c r="C13" s="21" t="n">
        <v>10.278</v>
      </c>
      <c r="D13" s="27" t="n">
        <v>5.4</v>
      </c>
      <c r="E13" s="22" t="n">
        <v>46.68</v>
      </c>
      <c r="F13" s="21" t="n">
        <v>22411.2</v>
      </c>
      <c r="G13" s="23" t="n">
        <f aca="false">E13/D13*100</f>
        <v>864.444444444444</v>
      </c>
      <c r="H13" s="23" t="n">
        <f aca="false">E13/S13*100</f>
        <v>1.6459802538787</v>
      </c>
      <c r="I13" s="23" t="n">
        <f aca="false">E13/C13*100</f>
        <v>454.173963806188</v>
      </c>
      <c r="J13" s="0" t="n">
        <v>157.04</v>
      </c>
      <c r="K13" s="15" t="n">
        <v>110.8</v>
      </c>
      <c r="L13" s="16" t="n">
        <v>219.4</v>
      </c>
      <c r="M13" s="16" t="n">
        <v>150.3</v>
      </c>
      <c r="N13" s="16" t="n">
        <v>157.5</v>
      </c>
      <c r="O13" s="17" t="n">
        <v>157.5</v>
      </c>
      <c r="P13" s="16" t="n">
        <v>182.8</v>
      </c>
      <c r="Q13" s="18" t="n">
        <v>76.8</v>
      </c>
      <c r="R13" s="16" t="n">
        <v>2581.1</v>
      </c>
      <c r="S13" s="19" t="n">
        <v>2836</v>
      </c>
      <c r="T13" s="17"/>
      <c r="U13" s="17"/>
    </row>
    <row r="14" customFormat="false" ht="29.25" hidden="false" customHeight="true" outlineLevel="0" collapsed="false">
      <c r="B14" s="24" t="s">
        <v>16</v>
      </c>
      <c r="C14" s="21" t="n">
        <f aca="false">C15+C16</f>
        <v>266.535</v>
      </c>
      <c r="D14" s="21" t="n">
        <f aca="false">D15+D16</f>
        <v>464.3</v>
      </c>
      <c r="E14" s="22" t="n">
        <f aca="false">E15+E16</f>
        <v>212.825</v>
      </c>
      <c r="F14" s="21" t="n">
        <v>165099.22</v>
      </c>
      <c r="G14" s="23" t="n">
        <f aca="false">E14/D14*100</f>
        <v>45.8378203747577</v>
      </c>
      <c r="H14" s="23" t="n">
        <f aca="false">E14/S14*100</f>
        <v>7.50440761636107</v>
      </c>
      <c r="I14" s="23" t="n">
        <f aca="false">E14/C14*100</f>
        <v>79.8488003451704</v>
      </c>
      <c r="J14" s="0" t="n">
        <v>157.04</v>
      </c>
      <c r="K14" s="15" t="n">
        <v>110.8</v>
      </c>
      <c r="L14" s="16" t="n">
        <v>219.4</v>
      </c>
      <c r="M14" s="16" t="n">
        <v>150.3</v>
      </c>
      <c r="N14" s="16" t="n">
        <v>157.5</v>
      </c>
      <c r="O14" s="17" t="n">
        <v>157.5</v>
      </c>
      <c r="P14" s="16" t="n">
        <v>182.8</v>
      </c>
      <c r="Q14" s="18" t="n">
        <v>76.8</v>
      </c>
      <c r="R14" s="16" t="n">
        <v>2581.1</v>
      </c>
      <c r="S14" s="19" t="n">
        <v>2836</v>
      </c>
      <c r="T14" s="17"/>
      <c r="U14" s="17"/>
    </row>
    <row r="15" customFormat="false" ht="28.5" hidden="false" customHeight="true" outlineLevel="0" collapsed="false">
      <c r="B15" s="28" t="s">
        <v>17</v>
      </c>
      <c r="C15" s="29" t="n">
        <v>4.879</v>
      </c>
      <c r="D15" s="26" t="n">
        <v>18.7</v>
      </c>
      <c r="E15" s="22" t="n">
        <v>5.45</v>
      </c>
      <c r="F15" s="29" t="n">
        <v>2478.19</v>
      </c>
      <c r="G15" s="23" t="n">
        <f aca="false">E15/D15*100</f>
        <v>29.144385026738</v>
      </c>
      <c r="H15" s="23" t="n">
        <f aca="false">E15/S15*100</f>
        <v>0.192172073342736</v>
      </c>
      <c r="I15" s="23" t="n">
        <f aca="false">E15/C15*100</f>
        <v>111.703217872515</v>
      </c>
      <c r="J15" s="0" t="n">
        <v>157.04</v>
      </c>
      <c r="K15" s="15" t="n">
        <v>110.8</v>
      </c>
      <c r="L15" s="16" t="n">
        <v>219.4</v>
      </c>
      <c r="M15" s="16" t="n">
        <v>150.3</v>
      </c>
      <c r="N15" s="16" t="n">
        <v>157.5</v>
      </c>
      <c r="O15" s="17" t="n">
        <v>157.5</v>
      </c>
      <c r="P15" s="16" t="n">
        <v>182.8</v>
      </c>
      <c r="Q15" s="18" t="n">
        <v>76.8</v>
      </c>
      <c r="R15" s="16" t="n">
        <v>2581.1</v>
      </c>
      <c r="S15" s="19" t="n">
        <v>2836</v>
      </c>
      <c r="T15" s="17"/>
      <c r="U15" s="17"/>
    </row>
    <row r="16" customFormat="false" ht="30.75" hidden="false" customHeight="true" outlineLevel="0" collapsed="false">
      <c r="B16" s="28" t="s">
        <v>18</v>
      </c>
      <c r="C16" s="21" t="n">
        <v>261.656</v>
      </c>
      <c r="D16" s="27" t="n">
        <v>445.6</v>
      </c>
      <c r="E16" s="22" t="n">
        <v>207.375</v>
      </c>
      <c r="F16" s="21" t="n">
        <v>153354.36</v>
      </c>
      <c r="G16" s="23" t="n">
        <f aca="false">E16/D16*100</f>
        <v>46.5383752244165</v>
      </c>
      <c r="H16" s="23" t="n">
        <f aca="false">E16/S16*100</f>
        <v>7.31223554301834</v>
      </c>
      <c r="I16" s="23" t="n">
        <f aca="false">E16/C16*100</f>
        <v>79.2548231265478</v>
      </c>
      <c r="J16" s="0" t="n">
        <v>157.04</v>
      </c>
      <c r="K16" s="15" t="n">
        <v>110.8</v>
      </c>
      <c r="L16" s="16" t="n">
        <v>219.4</v>
      </c>
      <c r="M16" s="16" t="n">
        <v>150.3</v>
      </c>
      <c r="N16" s="16" t="n">
        <v>157.5</v>
      </c>
      <c r="O16" s="17" t="n">
        <v>157.5</v>
      </c>
      <c r="P16" s="16" t="n">
        <v>182.8</v>
      </c>
      <c r="Q16" s="18" t="n">
        <v>76.8</v>
      </c>
      <c r="R16" s="16" t="n">
        <v>2581.1</v>
      </c>
      <c r="S16" s="19" t="n">
        <v>2836</v>
      </c>
      <c r="T16" s="17"/>
      <c r="U16" s="17"/>
    </row>
    <row r="17" customFormat="false" ht="40.5" hidden="false" customHeight="true" outlineLevel="0" collapsed="false">
      <c r="B17" s="24" t="s">
        <v>19</v>
      </c>
      <c r="C17" s="21" t="n">
        <v>1.4</v>
      </c>
      <c r="D17" s="21" t="n">
        <v>2.1</v>
      </c>
      <c r="E17" s="22" t="n">
        <v>0.8</v>
      </c>
      <c r="F17" s="21" t="n">
        <v>400</v>
      </c>
      <c r="G17" s="23" t="n">
        <f aca="false">E17/D17*100</f>
        <v>38.0952380952381</v>
      </c>
      <c r="H17" s="23" t="n">
        <f aca="false">E17/S17*100</f>
        <v>0.0282087447108604</v>
      </c>
      <c r="I17" s="23" t="n">
        <f aca="false">E17/C17*100</f>
        <v>57.1428571428572</v>
      </c>
      <c r="J17" s="0" t="n">
        <v>157.04</v>
      </c>
      <c r="K17" s="15" t="n">
        <v>110.8</v>
      </c>
      <c r="L17" s="16" t="n">
        <v>219.4</v>
      </c>
      <c r="M17" s="16" t="n">
        <v>150.3</v>
      </c>
      <c r="N17" s="16" t="n">
        <v>157.5</v>
      </c>
      <c r="O17" s="17" t="n">
        <v>157.5</v>
      </c>
      <c r="P17" s="16" t="n">
        <v>182.8</v>
      </c>
      <c r="Q17" s="18" t="n">
        <v>76.8</v>
      </c>
      <c r="R17" s="16" t="n">
        <v>2581.1</v>
      </c>
      <c r="S17" s="19" t="n">
        <v>2836</v>
      </c>
      <c r="T17" s="17"/>
      <c r="U17" s="17"/>
    </row>
    <row r="18" customFormat="false" ht="33" hidden="false" customHeight="true" outlineLevel="0" collapsed="false">
      <c r="B18" s="13" t="s">
        <v>20</v>
      </c>
      <c r="C18" s="30" t="n">
        <f aca="false">C19+C21</f>
        <v>0</v>
      </c>
      <c r="D18" s="30" t="n">
        <f aca="false">D21</f>
        <v>2503.9</v>
      </c>
      <c r="E18" s="31" t="n">
        <f aca="false">E21</f>
        <v>2503.9</v>
      </c>
      <c r="F18" s="30" t="n">
        <f aca="false">F19</f>
        <v>9366.5</v>
      </c>
      <c r="G18" s="14" t="n">
        <f aca="false">E18/D18*100</f>
        <v>100</v>
      </c>
      <c r="H18" s="14" t="n">
        <f aca="false">E18/S18*100</f>
        <v>88.2898448519041</v>
      </c>
      <c r="I18" s="14" t="n">
        <v>0</v>
      </c>
      <c r="J18" s="0" t="n">
        <v>157.04</v>
      </c>
      <c r="K18" s="15" t="n">
        <v>110.8</v>
      </c>
      <c r="L18" s="16" t="n">
        <v>219.4</v>
      </c>
      <c r="M18" s="16" t="n">
        <v>150.3</v>
      </c>
      <c r="N18" s="16" t="n">
        <v>157.5</v>
      </c>
      <c r="O18" s="17" t="n">
        <v>157.5</v>
      </c>
      <c r="P18" s="16" t="n">
        <v>182.8</v>
      </c>
      <c r="Q18" s="18" t="n">
        <v>76.8</v>
      </c>
      <c r="R18" s="16" t="n">
        <v>2581.1</v>
      </c>
      <c r="S18" s="19" t="n">
        <v>2836</v>
      </c>
      <c r="T18" s="17"/>
      <c r="U18" s="17"/>
    </row>
    <row r="19" customFormat="false" ht="90.75" hidden="false" customHeight="true" outlineLevel="0" collapsed="false">
      <c r="B19" s="20" t="s">
        <v>21</v>
      </c>
      <c r="C19" s="27" t="n">
        <v>0</v>
      </c>
      <c r="D19" s="27" t="n">
        <v>0</v>
      </c>
      <c r="E19" s="22" t="n">
        <v>0</v>
      </c>
      <c r="F19" s="27" t="n">
        <v>9366.5</v>
      </c>
      <c r="G19" s="23" t="n">
        <v>0</v>
      </c>
      <c r="H19" s="23" t="n">
        <f aca="false">E19/S19*100</f>
        <v>0</v>
      </c>
      <c r="I19" s="23" t="n">
        <v>0</v>
      </c>
      <c r="J19" s="0" t="n">
        <v>157.04</v>
      </c>
      <c r="K19" s="15" t="n">
        <v>110.8</v>
      </c>
      <c r="L19" s="16" t="n">
        <v>219.4</v>
      </c>
      <c r="M19" s="16" t="n">
        <v>150.3</v>
      </c>
      <c r="N19" s="16" t="n">
        <v>157.5</v>
      </c>
      <c r="O19" s="17" t="n">
        <v>157.5</v>
      </c>
      <c r="P19" s="16" t="n">
        <v>182.8</v>
      </c>
      <c r="Q19" s="18" t="n">
        <v>76.8</v>
      </c>
      <c r="R19" s="16" t="n">
        <v>2581.1</v>
      </c>
      <c r="S19" s="19" t="n">
        <v>2836</v>
      </c>
      <c r="T19" s="17"/>
      <c r="U19" s="17"/>
    </row>
    <row r="20" customFormat="false" ht="123" hidden="false" customHeight="true" outlineLevel="0" collapsed="false">
      <c r="B20" s="28" t="s">
        <v>22</v>
      </c>
      <c r="C20" s="27" t="n">
        <v>0</v>
      </c>
      <c r="D20" s="27" t="n">
        <v>0</v>
      </c>
      <c r="E20" s="22" t="n">
        <v>0</v>
      </c>
      <c r="F20" s="27" t="n">
        <v>9366.5</v>
      </c>
      <c r="G20" s="23" t="n">
        <v>0</v>
      </c>
      <c r="H20" s="23" t="n">
        <f aca="false">E20/S20*100</f>
        <v>0</v>
      </c>
      <c r="I20" s="23" t="n">
        <v>0</v>
      </c>
      <c r="J20" s="0" t="n">
        <v>157.04</v>
      </c>
      <c r="K20" s="15" t="n">
        <v>110.8</v>
      </c>
      <c r="L20" s="16" t="n">
        <v>219.4</v>
      </c>
      <c r="M20" s="16" t="n">
        <v>150.3</v>
      </c>
      <c r="N20" s="16" t="n">
        <v>157.5</v>
      </c>
      <c r="O20" s="17" t="n">
        <v>157.5</v>
      </c>
      <c r="P20" s="16" t="n">
        <v>182.8</v>
      </c>
      <c r="Q20" s="18" t="n">
        <v>76.8</v>
      </c>
      <c r="R20" s="16" t="n">
        <v>2581.1</v>
      </c>
      <c r="S20" s="19" t="n">
        <v>2836</v>
      </c>
      <c r="T20" s="17"/>
      <c r="U20" s="17"/>
    </row>
    <row r="21" customFormat="false" ht="66.75" hidden="false" customHeight="true" outlineLevel="0" collapsed="false">
      <c r="B21" s="24" t="s">
        <v>23</v>
      </c>
      <c r="C21" s="32" t="n">
        <v>0</v>
      </c>
      <c r="D21" s="32" t="n">
        <v>2503.9</v>
      </c>
      <c r="E21" s="22" t="n">
        <v>2503.9</v>
      </c>
      <c r="F21" s="32" t="n">
        <v>0</v>
      </c>
      <c r="G21" s="23" t="n">
        <v>0</v>
      </c>
      <c r="H21" s="23" t="n">
        <f aca="false">E21/S21*100</f>
        <v>88.2898448519041</v>
      </c>
      <c r="I21" s="23" t="n">
        <v>0</v>
      </c>
      <c r="J21" s="0" t="n">
        <v>157.04</v>
      </c>
      <c r="K21" s="15" t="n">
        <v>110.8</v>
      </c>
      <c r="L21" s="16" t="n">
        <v>219.4</v>
      </c>
      <c r="M21" s="16" t="n">
        <v>150.3</v>
      </c>
      <c r="N21" s="16" t="n">
        <v>157.5</v>
      </c>
      <c r="O21" s="17" t="n">
        <v>157.5</v>
      </c>
      <c r="P21" s="16" t="n">
        <v>182.8</v>
      </c>
      <c r="Q21" s="18" t="n">
        <v>76.8</v>
      </c>
      <c r="R21" s="16" t="n">
        <v>2581.1</v>
      </c>
      <c r="S21" s="19" t="n">
        <v>2836</v>
      </c>
      <c r="T21" s="17"/>
      <c r="U21" s="17"/>
    </row>
    <row r="22" customFormat="false" ht="78" hidden="false" customHeight="true" outlineLevel="0" collapsed="false">
      <c r="B22" s="24" t="s">
        <v>24</v>
      </c>
      <c r="C22" s="21" t="n">
        <v>0</v>
      </c>
      <c r="D22" s="27" t="n">
        <v>0</v>
      </c>
      <c r="E22" s="22" t="n">
        <v>0</v>
      </c>
      <c r="F22" s="21" t="n">
        <v>0</v>
      </c>
      <c r="G22" s="23" t="n">
        <v>0</v>
      </c>
      <c r="H22" s="23" t="n">
        <f aca="false">E22/S22*100</f>
        <v>0</v>
      </c>
      <c r="I22" s="23" t="n">
        <v>0</v>
      </c>
      <c r="J22" s="0" t="n">
        <v>157.04</v>
      </c>
      <c r="K22" s="15" t="n">
        <v>110.8</v>
      </c>
      <c r="L22" s="16" t="n">
        <v>219.4</v>
      </c>
      <c r="M22" s="16" t="n">
        <v>150.3</v>
      </c>
      <c r="N22" s="16" t="n">
        <v>157.5</v>
      </c>
      <c r="O22" s="17" t="n">
        <v>157.5</v>
      </c>
      <c r="P22" s="16" t="n">
        <v>182.8</v>
      </c>
      <c r="Q22" s="18" t="n">
        <v>76.8</v>
      </c>
      <c r="R22" s="16" t="n">
        <v>2581.1</v>
      </c>
      <c r="S22" s="19" t="n">
        <v>2836</v>
      </c>
      <c r="T22" s="17"/>
      <c r="U22" s="17"/>
    </row>
    <row r="23" customFormat="false" ht="36" hidden="false" customHeight="true" outlineLevel="0" collapsed="false">
      <c r="A23" s="17"/>
      <c r="B23" s="33" t="s">
        <v>25</v>
      </c>
      <c r="C23" s="14" t="n">
        <f aca="false">C24+C26+C28</f>
        <v>511.44</v>
      </c>
      <c r="D23" s="14" t="n">
        <f aca="false">D24+D26+D28</f>
        <v>109.61</v>
      </c>
      <c r="E23" s="31" t="n">
        <f aca="false">E24+E26</f>
        <v>67.89</v>
      </c>
      <c r="F23" s="14" t="n">
        <v>710947</v>
      </c>
      <c r="G23" s="14" t="n">
        <f aca="false">E23/D23*100</f>
        <v>61.9377793996898</v>
      </c>
      <c r="H23" s="14" t="n">
        <f aca="false">E23/S23*100</f>
        <v>2.39386459802539</v>
      </c>
      <c r="I23" s="14" t="n">
        <f aca="false">E23/C23*100</f>
        <v>13.2742843735336</v>
      </c>
      <c r="J23" s="0" t="n">
        <v>157.04</v>
      </c>
      <c r="K23" s="15" t="n">
        <v>110.8</v>
      </c>
      <c r="L23" s="16" t="n">
        <v>219.4</v>
      </c>
      <c r="M23" s="16" t="n">
        <v>150.3</v>
      </c>
      <c r="N23" s="16" t="n">
        <v>157.5</v>
      </c>
      <c r="O23" s="17" t="n">
        <v>157.5</v>
      </c>
      <c r="P23" s="16" t="n">
        <v>182.8</v>
      </c>
      <c r="Q23" s="18" t="n">
        <v>76.8</v>
      </c>
      <c r="R23" s="16" t="n">
        <v>2581.1</v>
      </c>
      <c r="S23" s="19" t="n">
        <v>2836</v>
      </c>
      <c r="T23" s="17"/>
      <c r="U23" s="17"/>
    </row>
    <row r="24" customFormat="false" ht="69" hidden="false" customHeight="true" outlineLevel="0" collapsed="false">
      <c r="B24" s="34" t="s">
        <v>26</v>
      </c>
      <c r="C24" s="21" t="n">
        <v>40</v>
      </c>
      <c r="D24" s="21" t="n">
        <v>45.62</v>
      </c>
      <c r="E24" s="22" t="n">
        <v>19.9</v>
      </c>
      <c r="F24" s="21" t="n">
        <v>679714</v>
      </c>
      <c r="G24" s="23" t="n">
        <f aca="false">E24/D24*100</f>
        <v>43.6212187637001</v>
      </c>
      <c r="H24" s="23" t="n">
        <f aca="false">E24/S24*100</f>
        <v>0.701692524682652</v>
      </c>
      <c r="I24" s="23" t="n">
        <f aca="false">E24/C24*100</f>
        <v>49.75</v>
      </c>
      <c r="J24" s="0" t="n">
        <v>157.04</v>
      </c>
      <c r="K24" s="15" t="n">
        <v>110.8</v>
      </c>
      <c r="L24" s="16" t="n">
        <v>219.4</v>
      </c>
      <c r="M24" s="16" t="n">
        <v>150.3</v>
      </c>
      <c r="N24" s="16" t="n">
        <v>157.5</v>
      </c>
      <c r="O24" s="17" t="n">
        <v>157.5</v>
      </c>
      <c r="P24" s="16" t="n">
        <v>182.8</v>
      </c>
      <c r="Q24" s="18" t="n">
        <v>76.8</v>
      </c>
      <c r="R24" s="16" t="n">
        <v>2581.1</v>
      </c>
      <c r="S24" s="19" t="n">
        <v>2836</v>
      </c>
      <c r="T24" s="17"/>
      <c r="U24" s="17"/>
    </row>
    <row r="25" customFormat="false" ht="30" hidden="false" customHeight="true" outlineLevel="0" collapsed="false">
      <c r="B25" s="35" t="s">
        <v>27</v>
      </c>
      <c r="C25" s="36" t="n">
        <v>40</v>
      </c>
      <c r="D25" s="36" t="n">
        <v>45.629</v>
      </c>
      <c r="E25" s="22" t="n">
        <v>19.9</v>
      </c>
      <c r="F25" s="36" t="n">
        <v>196995</v>
      </c>
      <c r="G25" s="23" t="n">
        <f aca="false">E25/D25*100</f>
        <v>43.6126147844573</v>
      </c>
      <c r="H25" s="23" t="n">
        <f aca="false">E25/S25*100</f>
        <v>0.701692524682652</v>
      </c>
      <c r="I25" s="23" t="n">
        <f aca="false">E25/C25*100</f>
        <v>49.75</v>
      </c>
      <c r="J25" s="0" t="n">
        <v>157.04</v>
      </c>
      <c r="K25" s="15" t="n">
        <v>110.8</v>
      </c>
      <c r="L25" s="16" t="n">
        <v>219.4</v>
      </c>
      <c r="M25" s="16" t="n">
        <v>150.3</v>
      </c>
      <c r="N25" s="16" t="n">
        <v>157.5</v>
      </c>
      <c r="O25" s="17" t="n">
        <v>157.5</v>
      </c>
      <c r="P25" s="16" t="n">
        <v>182.8</v>
      </c>
      <c r="Q25" s="18" t="n">
        <v>76.8</v>
      </c>
      <c r="R25" s="16" t="n">
        <v>2581.1</v>
      </c>
      <c r="S25" s="19" t="n">
        <v>2836</v>
      </c>
      <c r="T25" s="17"/>
      <c r="U25" s="17"/>
    </row>
    <row r="26" customFormat="false" ht="41.25" hidden="false" customHeight="true" outlineLevel="0" collapsed="false">
      <c r="B26" s="35" t="s">
        <v>28</v>
      </c>
      <c r="C26" s="21" t="n">
        <v>44.44</v>
      </c>
      <c r="D26" s="27" t="n">
        <v>63.99</v>
      </c>
      <c r="E26" s="22" t="n">
        <v>47.99</v>
      </c>
      <c r="F26" s="21" t="n">
        <v>31232.58</v>
      </c>
      <c r="G26" s="23" t="n">
        <f aca="false">E26/D26*100</f>
        <v>74.9960931395531</v>
      </c>
      <c r="H26" s="23" t="n">
        <f aca="false">E26/S26*100</f>
        <v>1.69217207334274</v>
      </c>
      <c r="I26" s="23" t="n">
        <f aca="false">E26/C26*100</f>
        <v>107.988298829883</v>
      </c>
      <c r="J26" s="0" t="n">
        <v>157.04</v>
      </c>
      <c r="K26" s="15" t="n">
        <v>110.8</v>
      </c>
      <c r="L26" s="16" t="n">
        <v>219.4</v>
      </c>
      <c r="M26" s="16" t="n">
        <v>150.3</v>
      </c>
      <c r="N26" s="16" t="n">
        <v>157.5</v>
      </c>
      <c r="O26" s="17" t="n">
        <v>157.5</v>
      </c>
      <c r="P26" s="16" t="n">
        <v>182.8</v>
      </c>
      <c r="Q26" s="18" t="n">
        <v>76.8</v>
      </c>
      <c r="R26" s="16" t="n">
        <v>2581.1</v>
      </c>
      <c r="S26" s="19" t="n">
        <v>2836</v>
      </c>
      <c r="T26" s="17"/>
      <c r="U26" s="17"/>
    </row>
    <row r="27" customFormat="false" ht="54.75" hidden="false" customHeight="true" outlineLevel="0" collapsed="false">
      <c r="B27" s="24" t="s">
        <v>29</v>
      </c>
      <c r="C27" s="21" t="n">
        <v>44.44</v>
      </c>
      <c r="D27" s="27" t="n">
        <v>63.99</v>
      </c>
      <c r="E27" s="22" t="n">
        <v>47.99</v>
      </c>
      <c r="F27" s="21" t="n">
        <v>28052.58</v>
      </c>
      <c r="G27" s="23" t="n">
        <f aca="false">E27/D27*100</f>
        <v>74.9960931395531</v>
      </c>
      <c r="H27" s="23" t="n">
        <f aca="false">E27/S27*100</f>
        <v>1.69217207334274</v>
      </c>
      <c r="I27" s="23" t="n">
        <f aca="false">E27/C27*100</f>
        <v>107.988298829883</v>
      </c>
      <c r="J27" s="0" t="n">
        <v>157.04</v>
      </c>
      <c r="K27" s="15" t="n">
        <v>110.8</v>
      </c>
      <c r="L27" s="16" t="n">
        <v>219.4</v>
      </c>
      <c r="M27" s="16" t="n">
        <v>150.3</v>
      </c>
      <c r="N27" s="16" t="n">
        <v>157.5</v>
      </c>
      <c r="O27" s="17" t="n">
        <v>157.5</v>
      </c>
      <c r="P27" s="16" t="n">
        <v>182.8</v>
      </c>
      <c r="Q27" s="18" t="n">
        <v>76.8</v>
      </c>
      <c r="R27" s="16" t="n">
        <v>2581.1</v>
      </c>
      <c r="S27" s="19" t="n">
        <v>2836</v>
      </c>
      <c r="T27" s="17"/>
      <c r="U27" s="17"/>
    </row>
    <row r="28" customFormat="false" ht="34.5" hidden="false" customHeight="true" outlineLevel="0" collapsed="false">
      <c r="B28" s="35" t="s">
        <v>30</v>
      </c>
      <c r="C28" s="21" t="n">
        <v>427</v>
      </c>
      <c r="D28" s="27" t="n">
        <v>0</v>
      </c>
      <c r="E28" s="22" t="n">
        <v>0</v>
      </c>
      <c r="F28" s="21" t="n">
        <v>0</v>
      </c>
      <c r="G28" s="23" t="n">
        <v>0</v>
      </c>
      <c r="H28" s="23" t="n">
        <f aca="false">E28/S28*100</f>
        <v>0</v>
      </c>
      <c r="I28" s="23" t="n">
        <f aca="false">E28/C28*100</f>
        <v>0</v>
      </c>
      <c r="J28" s="0" t="n">
        <v>157.04</v>
      </c>
      <c r="K28" s="15" t="n">
        <v>110.8</v>
      </c>
      <c r="L28" s="16" t="n">
        <v>219.4</v>
      </c>
      <c r="M28" s="16" t="n">
        <v>150.3</v>
      </c>
      <c r="N28" s="16" t="n">
        <v>157.5</v>
      </c>
      <c r="O28" s="17" t="n">
        <v>157.5</v>
      </c>
      <c r="P28" s="16" t="n">
        <v>182.8</v>
      </c>
      <c r="Q28" s="18" t="n">
        <v>76.8</v>
      </c>
      <c r="R28" s="16" t="n">
        <v>2581.1</v>
      </c>
      <c r="S28" s="19" t="n">
        <v>2836</v>
      </c>
      <c r="T28" s="17"/>
      <c r="U28" s="17"/>
    </row>
    <row r="29" customFormat="false" ht="12.75" hidden="false" customHeight="false" outlineLevel="0" collapsed="false">
      <c r="B29" s="33" t="s">
        <v>31</v>
      </c>
      <c r="C29" s="30" t="n">
        <f aca="false">C8+C23</f>
        <v>799.203</v>
      </c>
      <c r="D29" s="30" t="n">
        <v>3098.6</v>
      </c>
      <c r="E29" s="31" t="n">
        <f aca="false">E8+E23</f>
        <v>2835.995</v>
      </c>
      <c r="F29" s="30" t="n">
        <f aca="false">F23+F8</f>
        <v>932836</v>
      </c>
      <c r="G29" s="14" t="n">
        <f aca="false">E29/D29*100</f>
        <v>91.525043568063</v>
      </c>
      <c r="H29" s="14" t="n">
        <f aca="false">E29/S29*100</f>
        <v>99.9998236953456</v>
      </c>
      <c r="I29" s="14" t="n">
        <f aca="false">E29/C29*100</f>
        <v>354.852897198834</v>
      </c>
      <c r="J29" s="0" t="n">
        <v>157.04</v>
      </c>
      <c r="K29" s="15" t="n">
        <v>110.8</v>
      </c>
      <c r="L29" s="16" t="n">
        <v>219.4</v>
      </c>
      <c r="M29" s="16" t="n">
        <v>150.3</v>
      </c>
      <c r="N29" s="16" t="n">
        <v>157.5</v>
      </c>
      <c r="O29" s="17" t="n">
        <v>157.5</v>
      </c>
      <c r="P29" s="16" t="n">
        <v>182.8</v>
      </c>
      <c r="Q29" s="18" t="n">
        <v>76.8</v>
      </c>
      <c r="R29" s="16" t="n">
        <v>2581.1</v>
      </c>
      <c r="S29" s="19" t="n">
        <v>2836</v>
      </c>
      <c r="T29" s="17"/>
      <c r="U29" s="17"/>
    </row>
    <row r="30" customFormat="false" ht="12.75" hidden="false" customHeight="false" outlineLevel="0" collapsed="false">
      <c r="B30" s="37"/>
      <c r="C30" s="37"/>
      <c r="D30" s="37"/>
      <c r="E30" s="38"/>
      <c r="F30" s="37"/>
      <c r="G30" s="37"/>
      <c r="H30" s="37"/>
      <c r="I30" s="37"/>
      <c r="S30" s="19"/>
      <c r="T30" s="17"/>
    </row>
    <row r="31" customFormat="false" ht="12.75" hidden="false" customHeight="false" outlineLevel="0" collapsed="false">
      <c r="B31" s="37"/>
      <c r="C31" s="37"/>
      <c r="D31" s="37"/>
      <c r="E31" s="38"/>
      <c r="F31" s="37"/>
      <c r="G31" s="37"/>
      <c r="H31" s="37"/>
      <c r="I31" s="37"/>
    </row>
    <row r="32" customFormat="false" ht="12.75" hidden="false" customHeight="false" outlineLevel="0" collapsed="false">
      <c r="B32" s="37" t="s">
        <v>32</v>
      </c>
      <c r="C32" s="37"/>
      <c r="D32" s="37"/>
      <c r="E32" s="38"/>
      <c r="F32" s="37"/>
      <c r="G32" s="37"/>
      <c r="H32" s="37"/>
      <c r="I32" s="37"/>
    </row>
    <row r="33" customFormat="false" ht="12.75" hidden="false" customHeight="false" outlineLevel="0" collapsed="false">
      <c r="B33" s="37" t="s">
        <v>33</v>
      </c>
      <c r="C33" s="37"/>
      <c r="D33" s="37"/>
      <c r="E33" s="38"/>
      <c r="F33" s="37"/>
      <c r="G33" s="37"/>
      <c r="H33" s="37"/>
      <c r="I33" s="37"/>
    </row>
    <row r="34" customFormat="false" ht="12.75" hidden="false" customHeight="false" outlineLevel="0" collapsed="false">
      <c r="B34" s="37"/>
      <c r="C34" s="37"/>
      <c r="D34" s="37"/>
      <c r="E34" s="38"/>
      <c r="F34" s="37"/>
      <c r="G34" s="37"/>
      <c r="H34" s="37"/>
      <c r="I34" s="37"/>
    </row>
    <row r="35" customFormat="false" ht="12.75" hidden="false" customHeight="false" outlineLevel="0" collapsed="false">
      <c r="B35" s="37"/>
      <c r="C35" s="37"/>
      <c r="D35" s="37"/>
      <c r="E35" s="38"/>
      <c r="F35" s="37"/>
      <c r="G35" s="37"/>
      <c r="H35" s="37"/>
      <c r="I35" s="37"/>
    </row>
    <row r="36" customFormat="false" ht="12.75" hidden="false" customHeight="false" outlineLevel="0" collapsed="false">
      <c r="B36" s="37"/>
      <c r="C36" s="37"/>
      <c r="D36" s="37"/>
      <c r="E36" s="38"/>
      <c r="F36" s="37"/>
      <c r="G36" s="37"/>
      <c r="H36" s="37"/>
      <c r="I36" s="37"/>
    </row>
    <row r="37" customFormat="false" ht="12.75" hidden="false" customHeight="false" outlineLevel="0" collapsed="false">
      <c r="B37" s="37"/>
      <c r="C37" s="37"/>
      <c r="D37" s="37"/>
      <c r="E37" s="38"/>
      <c r="F37" s="37"/>
      <c r="G37" s="37"/>
      <c r="H37" s="37"/>
      <c r="I37" s="37"/>
    </row>
    <row r="38" customFormat="false" ht="12.75" hidden="false" customHeight="false" outlineLevel="0" collapsed="false">
      <c r="B38" s="37"/>
      <c r="C38" s="37"/>
      <c r="D38" s="37"/>
      <c r="E38" s="38"/>
      <c r="F38" s="37"/>
      <c r="G38" s="37"/>
      <c r="H38" s="37"/>
      <c r="I38" s="37"/>
    </row>
    <row r="39" customFormat="false" ht="12.75" hidden="false" customHeight="false" outlineLevel="0" collapsed="false">
      <c r="B39" s="37"/>
      <c r="C39" s="37"/>
      <c r="D39" s="37"/>
      <c r="E39" s="38"/>
      <c r="F39" s="37"/>
      <c r="G39" s="37"/>
      <c r="H39" s="37"/>
      <c r="I39" s="37"/>
    </row>
    <row r="40" customFormat="false" ht="12.75" hidden="false" customHeight="false" outlineLevel="0" collapsed="false">
      <c r="B40" s="37"/>
      <c r="C40" s="37"/>
      <c r="D40" s="37"/>
      <c r="E40" s="38"/>
      <c r="F40" s="37"/>
      <c r="G40" s="37"/>
      <c r="H40" s="37"/>
      <c r="I40" s="37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07T06:51:57Z</cp:lastPrinted>
  <dcterms:modified xsi:type="dcterms:W3CDTF">2018-11-16T13:14:10Z</dcterms:modified>
  <cp:revision>0</cp:revision>
  <dc:subject/>
  <dc:title/>
</cp:coreProperties>
</file>